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able 2. zircon Hf isotope data</t>
  </si>
  <si>
    <t xml:space="preserve">Spots</t>
  </si>
  <si>
    <r>
      <rPr>
        <vertAlign val="superscript"/>
        <sz val="8"/>
        <color rgb="FF000000"/>
        <rFont val="Arial"/>
        <family val="2"/>
      </rPr>
      <t xml:space="preserve">176</t>
    </r>
    <r>
      <rPr>
        <sz val="8"/>
        <color rgb="FF000000"/>
        <rFont val="Arial"/>
        <family val="2"/>
      </rPr>
      <t xml:space="preserve">Hf/</t>
    </r>
    <r>
      <rPr>
        <vertAlign val="superscript"/>
        <sz val="8"/>
        <color rgb="FF000000"/>
        <rFont val="Arial"/>
        <family val="2"/>
      </rPr>
      <t xml:space="preserve">177</t>
    </r>
    <r>
      <rPr>
        <sz val="8"/>
        <color rgb="FF000000"/>
        <rFont val="Arial"/>
        <family val="2"/>
      </rPr>
      <t xml:space="preserve">Hf</t>
    </r>
  </si>
  <si>
    <t xml:space="preserve">1σ</t>
  </si>
  <si>
    <r>
      <rPr>
        <vertAlign val="superscript"/>
        <sz val="8"/>
        <color rgb="FF000000"/>
        <rFont val="Arial"/>
        <family val="2"/>
      </rPr>
      <t xml:space="preserve">176</t>
    </r>
    <r>
      <rPr>
        <sz val="8"/>
        <color rgb="FF000000"/>
        <rFont val="Arial"/>
        <family val="2"/>
      </rPr>
      <t xml:space="preserve">Lu/</t>
    </r>
    <r>
      <rPr>
        <vertAlign val="superscript"/>
        <sz val="8"/>
        <color rgb="FF000000"/>
        <rFont val="Arial"/>
        <family val="2"/>
      </rPr>
      <t xml:space="preserve">177</t>
    </r>
    <r>
      <rPr>
        <sz val="8"/>
        <color rgb="FF000000"/>
        <rFont val="Arial"/>
        <family val="2"/>
      </rPr>
      <t xml:space="preserve">Hf</t>
    </r>
  </si>
  <si>
    <r>
      <rPr>
        <vertAlign val="superscript"/>
        <sz val="8"/>
        <color rgb="FF000000"/>
        <rFont val="Arial"/>
        <family val="2"/>
      </rPr>
      <t xml:space="preserve">176</t>
    </r>
    <r>
      <rPr>
        <sz val="8"/>
        <color rgb="FF000000"/>
        <rFont val="Arial"/>
        <family val="2"/>
      </rPr>
      <t xml:space="preserve">Yb/</t>
    </r>
    <r>
      <rPr>
        <vertAlign val="superscript"/>
        <sz val="8"/>
        <color rgb="FF000000"/>
        <rFont val="Arial"/>
        <family val="2"/>
      </rPr>
      <t xml:space="preserve">177</t>
    </r>
    <r>
      <rPr>
        <sz val="8"/>
        <color rgb="FF000000"/>
        <rFont val="Arial"/>
        <family val="2"/>
      </rPr>
      <t xml:space="preserve">Hf</t>
    </r>
  </si>
  <si>
    <t xml:space="preserve">Age (Ma)</t>
  </si>
  <si>
    <r>
      <rPr>
        <vertAlign val="superscript"/>
        <sz val="8"/>
        <color rgb="FF000000"/>
        <rFont val="Arial"/>
        <family val="2"/>
      </rPr>
      <t xml:space="preserve">176</t>
    </r>
    <r>
      <rPr>
        <sz val="8"/>
        <color rgb="FF000000"/>
        <rFont val="Arial"/>
        <family val="2"/>
      </rPr>
      <t xml:space="preserve">Hf/</t>
    </r>
    <r>
      <rPr>
        <vertAlign val="superscript"/>
        <sz val="8"/>
        <color rgb="FF000000"/>
        <rFont val="Arial"/>
        <family val="2"/>
      </rPr>
      <t xml:space="preserve">177</t>
    </r>
    <r>
      <rPr>
        <sz val="8"/>
        <color rgb="FF000000"/>
        <rFont val="Arial"/>
        <family val="2"/>
      </rPr>
      <t xml:space="preserve">Hf (t)</t>
    </r>
  </si>
  <si>
    <r>
      <rPr>
        <sz val="8"/>
        <color rgb="FF000000"/>
        <rFont val="Arial"/>
        <family val="2"/>
      </rPr>
      <t xml:space="preserve">ε</t>
    </r>
    <r>
      <rPr>
        <vertAlign val="subscript"/>
        <sz val="8"/>
        <color rgb="FF000000"/>
        <rFont val="Arial"/>
        <family val="2"/>
      </rPr>
      <t xml:space="preserve">Hf</t>
    </r>
    <r>
      <rPr>
        <sz val="8"/>
        <color rgb="FF000000"/>
        <rFont val="Arial"/>
        <family val="2"/>
      </rPr>
      <t xml:space="preserve">(t)</t>
    </r>
  </si>
  <si>
    <r>
      <rPr>
        <sz val="8"/>
        <color rgb="FF000000"/>
        <rFont val="Arial"/>
        <family val="2"/>
      </rPr>
      <t xml:space="preserve">T</t>
    </r>
    <r>
      <rPr>
        <vertAlign val="subscript"/>
        <sz val="8"/>
        <color rgb="FF000000"/>
        <rFont val="Arial"/>
        <family val="2"/>
      </rPr>
      <t xml:space="preserve">DM1</t>
    </r>
  </si>
  <si>
    <r>
      <rPr>
        <sz val="8"/>
        <color rgb="FF000000"/>
        <rFont val="Arial"/>
        <family val="2"/>
      </rPr>
      <t xml:space="preserve">T</t>
    </r>
    <r>
      <rPr>
        <vertAlign val="subscript"/>
        <sz val="8"/>
        <color rgb="FF000000"/>
        <rFont val="Arial"/>
        <family val="2"/>
      </rPr>
      <t xml:space="preserve">DM2</t>
    </r>
  </si>
  <si>
    <r>
      <rPr>
        <sz val="8"/>
        <color rgb="FF000000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Lu/Hf</t>
    </r>
  </si>
  <si>
    <t xml:space="preserve">YJHC-01</t>
  </si>
  <si>
    <t xml:space="preserve">YJHC-02</t>
  </si>
  <si>
    <t xml:space="preserve">YJHC-03</t>
  </si>
  <si>
    <t xml:space="preserve">YJHC-04</t>
  </si>
  <si>
    <t xml:space="preserve">YJHC-05</t>
  </si>
  <si>
    <t xml:space="preserve">YJHC-06</t>
  </si>
  <si>
    <t xml:space="preserve">YJHC-07</t>
  </si>
  <si>
    <t xml:space="preserve">YJHC-08</t>
  </si>
  <si>
    <t xml:space="preserve">YJHC-09</t>
  </si>
  <si>
    <t xml:space="preserve">YJHC-10</t>
  </si>
  <si>
    <t xml:space="preserve">YJHC-11</t>
  </si>
  <si>
    <t xml:space="preserve">YJHC-12</t>
  </si>
  <si>
    <t xml:space="preserve">YJHC-13</t>
  </si>
  <si>
    <t xml:space="preserve">YJHC-14</t>
  </si>
  <si>
    <t xml:space="preserve">YJHC-15</t>
  </si>
  <si>
    <t xml:space="preserve">YJHC-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.00_ "/>
  </numFmts>
  <fonts count="9">
    <font>
      <sz val="9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2.28"/>
    <col collapsed="false" customWidth="true" hidden="false" outlineLevel="0" max="6" min="6" style="0" width="12.84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9" min="9" style="0" width="15.13"/>
    <col collapsed="false" customWidth="true" hidden="false" outlineLevel="0" max="11" min="10" style="0" width="9.85"/>
    <col collapsed="false" customWidth="true" hidden="false" outlineLevel="0" max="14" min="12" style="0" width="9.4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2" hidden="false" customHeight="false" outlineLevel="0" collapsed="false">
      <c r="A2" s="2" t="s">
        <v>1</v>
      </c>
      <c r="B2" s="3" t="s">
        <v>2</v>
      </c>
      <c r="C2" s="2" t="s">
        <v>3</v>
      </c>
      <c r="D2" s="3" t="s">
        <v>4</v>
      </c>
      <c r="E2" s="2" t="s">
        <v>3</v>
      </c>
      <c r="F2" s="3" t="s">
        <v>5</v>
      </c>
      <c r="G2" s="2" t="s">
        <v>3</v>
      </c>
      <c r="H2" s="2" t="s">
        <v>6</v>
      </c>
      <c r="I2" s="3" t="s">
        <v>7</v>
      </c>
      <c r="J2" s="2" t="s">
        <v>8</v>
      </c>
      <c r="K2" s="2" t="s">
        <v>3</v>
      </c>
      <c r="L2" s="2" t="s">
        <v>9</v>
      </c>
      <c r="M2" s="2" t="s">
        <v>10</v>
      </c>
      <c r="N2" s="2" t="s">
        <v>11</v>
      </c>
    </row>
    <row r="3" customFormat="false" ht="12" hidden="false" customHeight="false" outlineLevel="0" collapsed="false">
      <c r="A3" s="4" t="s">
        <v>12</v>
      </c>
      <c r="B3" s="5" t="n">
        <v>0.282574679650864</v>
      </c>
      <c r="C3" s="5" t="n">
        <v>1.23915762919627E-005</v>
      </c>
      <c r="D3" s="5" t="n">
        <v>0.000586072934764331</v>
      </c>
      <c r="E3" s="5" t="n">
        <v>5.10378090718609E-006</v>
      </c>
      <c r="F3" s="5" t="n">
        <v>0.0191135057489536</v>
      </c>
      <c r="G3" s="5" t="n">
        <v>0.000230104444866743</v>
      </c>
      <c r="H3" s="6" t="n">
        <v>436</v>
      </c>
      <c r="I3" s="5" t="n">
        <v>0.282569889477001</v>
      </c>
      <c r="J3" s="5" t="n">
        <v>2.45112337379005</v>
      </c>
      <c r="K3" s="5" t="n">
        <v>0.698449964660232</v>
      </c>
      <c r="L3" s="7" t="n">
        <v>0.948122051424216</v>
      </c>
      <c r="M3" s="7" t="n">
        <v>1.15824841099335</v>
      </c>
      <c r="N3" s="7" t="n">
        <v>-0.982347200760111</v>
      </c>
    </row>
    <row r="4" customFormat="false" ht="12" hidden="false" customHeight="false" outlineLevel="0" collapsed="false">
      <c r="A4" s="4" t="s">
        <v>13</v>
      </c>
      <c r="B4" s="5" t="n">
        <v>0.282567522814301</v>
      </c>
      <c r="C4" s="5" t="n">
        <v>1.01336765961939E-005</v>
      </c>
      <c r="D4" s="5" t="n">
        <v>0.000357573220697176</v>
      </c>
      <c r="E4" s="5" t="n">
        <v>8.40408623329971E-006</v>
      </c>
      <c r="F4" s="5" t="n">
        <v>0.0115351993103858</v>
      </c>
      <c r="G4" s="5" t="n">
        <v>0.00024513085367596</v>
      </c>
      <c r="H4" s="6" t="n">
        <v>437</v>
      </c>
      <c r="I4" s="5" t="n">
        <v>0.282564593515968</v>
      </c>
      <c r="J4" s="5" t="n">
        <v>2.2754241927081</v>
      </c>
      <c r="K4" s="5" t="n">
        <v>0.651632421441993</v>
      </c>
      <c r="L4" s="7" t="n">
        <v>0.95237682243727</v>
      </c>
      <c r="M4" s="7" t="n">
        <v>1.1682177581446</v>
      </c>
      <c r="N4" s="7" t="n">
        <v>-0.989229722268157</v>
      </c>
    </row>
    <row r="5" customFormat="false" ht="12" hidden="false" customHeight="false" outlineLevel="0" collapsed="false">
      <c r="A5" s="4" t="s">
        <v>14</v>
      </c>
      <c r="B5" s="5" t="n">
        <v>0.282565978926046</v>
      </c>
      <c r="C5" s="5" t="n">
        <v>1.17938077696911E-005</v>
      </c>
      <c r="D5" s="5" t="n">
        <v>0.000507128465002696</v>
      </c>
      <c r="E5" s="5" t="n">
        <v>3.56466631996357E-006</v>
      </c>
      <c r="F5" s="5" t="n">
        <v>0.0166755887106591</v>
      </c>
      <c r="G5" s="5" t="n">
        <v>0.000101176861900501</v>
      </c>
      <c r="H5" s="6" t="n">
        <v>437</v>
      </c>
      <c r="I5" s="5" t="n">
        <v>0.28256182444668</v>
      </c>
      <c r="J5" s="5" t="n">
        <v>2.17740414942602</v>
      </c>
      <c r="K5" s="5" t="n">
        <v>0.685085715986748</v>
      </c>
      <c r="L5" s="7" t="n">
        <v>0.958245950301471</v>
      </c>
      <c r="M5" s="7" t="n">
        <v>1.17364606925753</v>
      </c>
      <c r="N5" s="7" t="n">
        <v>-0.984725046234859</v>
      </c>
    </row>
    <row r="6" customFormat="false" ht="12" hidden="false" customHeight="false" outlineLevel="0" collapsed="false">
      <c r="A6" s="4" t="s">
        <v>15</v>
      </c>
      <c r="B6" s="5" t="n">
        <v>0.282561376055077</v>
      </c>
      <c r="C6" s="5" t="n">
        <v>1.16413635758508E-005</v>
      </c>
      <c r="D6" s="5" t="n">
        <v>0.000790903436676433</v>
      </c>
      <c r="E6" s="5" t="n">
        <v>8.00552116845506E-007</v>
      </c>
      <c r="F6" s="5" t="n">
        <v>0.0268146045605317</v>
      </c>
      <c r="G6" s="5" t="n">
        <v>9.55781432728957E-005</v>
      </c>
      <c r="H6" s="6" t="n">
        <v>436</v>
      </c>
      <c r="I6" s="5" t="n">
        <v>0.282554911731705</v>
      </c>
      <c r="J6" s="5" t="n">
        <v>1.91060531590237</v>
      </c>
      <c r="K6" s="5" t="n">
        <v>0.681250788818857</v>
      </c>
      <c r="L6" s="7" t="n">
        <v>0.971849311637634</v>
      </c>
      <c r="M6" s="7" t="n">
        <v>1.18762964242393</v>
      </c>
      <c r="N6" s="7" t="n">
        <v>-0.976177607329023</v>
      </c>
    </row>
    <row r="7" customFormat="false" ht="12" hidden="false" customHeight="false" outlineLevel="0" collapsed="false">
      <c r="A7" s="4" t="s">
        <v>16</v>
      </c>
      <c r="B7" s="5" t="n">
        <v>0.282568422659039</v>
      </c>
      <c r="C7" s="5" t="n">
        <v>1.22127345048413E-005</v>
      </c>
      <c r="D7" s="5" t="n">
        <v>0.000561752202502899</v>
      </c>
      <c r="E7" s="5" t="n">
        <v>1.08597390626124E-006</v>
      </c>
      <c r="F7" s="5" t="n">
        <v>0.0179628346531227</v>
      </c>
      <c r="G7" s="5" t="n">
        <v>8.75910339495618E-005</v>
      </c>
      <c r="H7" s="6" t="n">
        <v>435</v>
      </c>
      <c r="I7" s="5" t="n">
        <v>0.282563841840347</v>
      </c>
      <c r="J7" s="5" t="n">
        <v>2.20461289012652</v>
      </c>
      <c r="K7" s="5" t="n">
        <v>0.693688626810803</v>
      </c>
      <c r="L7" s="7" t="n">
        <v>0.95621906111452</v>
      </c>
      <c r="M7" s="7" t="n">
        <v>1.17054935436752</v>
      </c>
      <c r="N7" s="7" t="n">
        <v>-0.98307975293666</v>
      </c>
    </row>
    <row r="8" customFormat="false" ht="12" hidden="false" customHeight="false" outlineLevel="0" collapsed="false">
      <c r="A8" s="4" t="s">
        <v>17</v>
      </c>
      <c r="B8" s="5" t="n">
        <v>0.282545488778568</v>
      </c>
      <c r="C8" s="5" t="n">
        <v>1.23770614669614E-005</v>
      </c>
      <c r="D8" s="5" t="n">
        <v>0.000528867084235051</v>
      </c>
      <c r="E8" s="5" t="n">
        <v>1.96467927001696E-005</v>
      </c>
      <c r="F8" s="5" t="n">
        <v>0.0172546077678837</v>
      </c>
      <c r="G8" s="5" t="n">
        <v>0.000715357874833958</v>
      </c>
      <c r="H8" s="6" t="n">
        <v>438</v>
      </c>
      <c r="I8" s="5" t="n">
        <v>0.282541146257946</v>
      </c>
      <c r="J8" s="5" t="n">
        <v>1.46753433930336</v>
      </c>
      <c r="K8" s="5" t="n">
        <v>0.700865406723075</v>
      </c>
      <c r="L8" s="7" t="n">
        <v>0.987249010927303</v>
      </c>
      <c r="M8" s="7" t="n">
        <v>1.21377714331316</v>
      </c>
      <c r="N8" s="7" t="n">
        <v>-0.984070268547137</v>
      </c>
    </row>
    <row r="9" customFormat="false" ht="12" hidden="false" customHeight="false" outlineLevel="0" collapsed="false">
      <c r="A9" s="4" t="s">
        <v>18</v>
      </c>
      <c r="B9" s="5" t="n">
        <v>0.28255352064575</v>
      </c>
      <c r="C9" s="5" t="n">
        <v>1.22573963599631E-005</v>
      </c>
      <c r="D9" s="5" t="n">
        <v>0.000582265675082673</v>
      </c>
      <c r="E9" s="5" t="n">
        <v>3.33772503774414E-006</v>
      </c>
      <c r="F9" s="5" t="n">
        <v>0.0194502516533551</v>
      </c>
      <c r="G9" s="5" t="n">
        <v>0.000128271246452326</v>
      </c>
      <c r="H9" s="6" t="n">
        <v>435</v>
      </c>
      <c r="I9" s="5" t="n">
        <v>0.282548772549568</v>
      </c>
      <c r="J9" s="5" t="n">
        <v>1.67118961570845</v>
      </c>
      <c r="K9" s="5" t="n">
        <v>0.695059573766577</v>
      </c>
      <c r="L9" s="7" t="n">
        <v>0.977461435177929</v>
      </c>
      <c r="M9" s="7" t="n">
        <v>1.20011300226891</v>
      </c>
      <c r="N9" s="7" t="n">
        <v>-0.982461877256546</v>
      </c>
    </row>
    <row r="10" customFormat="false" ht="12" hidden="false" customHeight="false" outlineLevel="0" collapsed="false">
      <c r="A10" s="4" t="s">
        <v>19</v>
      </c>
      <c r="B10" s="5" t="n">
        <v>0.282541200417132</v>
      </c>
      <c r="C10" s="5" t="n">
        <v>1.44791840008587E-005</v>
      </c>
      <c r="D10" s="5" t="n">
        <v>0.000696895361497832</v>
      </c>
      <c r="E10" s="5" t="n">
        <v>1.32222522526275E-005</v>
      </c>
      <c r="F10" s="5" t="n">
        <v>0.022012447610109</v>
      </c>
      <c r="G10" s="5" t="n">
        <v>0.00040490697161228</v>
      </c>
      <c r="H10" s="6" t="n">
        <v>436</v>
      </c>
      <c r="I10" s="5" t="n">
        <v>0.282535504453802</v>
      </c>
      <c r="J10" s="5" t="n">
        <v>1.22362430577061</v>
      </c>
      <c r="K10" s="5" t="n">
        <v>0.748791441793705</v>
      </c>
      <c r="L10" s="7" t="n">
        <v>0.997588382402835</v>
      </c>
      <c r="M10" s="7" t="n">
        <v>1.22569672027555</v>
      </c>
      <c r="N10" s="7" t="n">
        <v>-0.979009175858499</v>
      </c>
    </row>
    <row r="11" customFormat="false" ht="12" hidden="false" customHeight="false" outlineLevel="0" collapsed="false">
      <c r="A11" s="4" t="s">
        <v>20</v>
      </c>
      <c r="B11" s="5" t="n">
        <v>0.282546354119088</v>
      </c>
      <c r="C11" s="5" t="n">
        <v>1.25682547314468E-005</v>
      </c>
      <c r="D11" s="5" t="n">
        <v>0.00103522102260432</v>
      </c>
      <c r="E11" s="5" t="n">
        <v>2.9055406843552E-005</v>
      </c>
      <c r="F11" s="5" t="n">
        <v>0.0344771853824633</v>
      </c>
      <c r="G11" s="5" t="n">
        <v>0.00102123297576535</v>
      </c>
      <c r="H11" s="6" t="n">
        <v>434</v>
      </c>
      <c r="I11" s="5" t="n">
        <v>0.282537931875176</v>
      </c>
      <c r="J11" s="5" t="n">
        <v>1.26535216857349</v>
      </c>
      <c r="K11" s="5" t="n">
        <v>0.706652522969545</v>
      </c>
      <c r="L11" s="7" t="n">
        <v>0.999286155561756</v>
      </c>
      <c r="M11" s="7" t="n">
        <v>1.22178465899393</v>
      </c>
      <c r="N11" s="7" t="n">
        <v>-0.96881864389746</v>
      </c>
    </row>
    <row r="12" customFormat="false" ht="12" hidden="false" customHeight="false" outlineLevel="0" collapsed="false">
      <c r="A12" s="4" t="s">
        <v>21</v>
      </c>
      <c r="B12" s="5" t="n">
        <v>0.282538911150843</v>
      </c>
      <c r="C12" s="5" t="n">
        <v>1.30275119996884E-005</v>
      </c>
      <c r="D12" s="5" t="n">
        <v>0.000659963524347613</v>
      </c>
      <c r="E12" s="5" t="n">
        <v>3.2101490294916E-006</v>
      </c>
      <c r="F12" s="5" t="n">
        <v>0.0208232113343392</v>
      </c>
      <c r="G12" s="5" t="n">
        <v>0.000166489625250838</v>
      </c>
      <c r="H12" s="6" t="n">
        <v>435</v>
      </c>
      <c r="I12" s="5" t="n">
        <v>0.282533529466117</v>
      </c>
      <c r="J12" s="5" t="n">
        <v>1.13161442231391</v>
      </c>
      <c r="K12" s="5" t="n">
        <v>0.712386016214586</v>
      </c>
      <c r="L12" s="7" t="n">
        <v>0.999810193367738</v>
      </c>
      <c r="M12" s="7" t="n">
        <v>1.2300028560693</v>
      </c>
      <c r="N12" s="7" t="n">
        <v>-0.980121580591939</v>
      </c>
    </row>
    <row r="13" customFormat="false" ht="12" hidden="false" customHeight="false" outlineLevel="0" collapsed="false">
      <c r="A13" s="4" t="s">
        <v>22</v>
      </c>
      <c r="B13" s="5" t="n">
        <v>0.282566167947535</v>
      </c>
      <c r="C13" s="5" t="n">
        <v>1.31355660456311E-005</v>
      </c>
      <c r="D13" s="5" t="n">
        <v>0.000594009464250348</v>
      </c>
      <c r="E13" s="5" t="n">
        <v>2.14846271369723E-006</v>
      </c>
      <c r="F13" s="5" t="n">
        <v>0.0186997991052187</v>
      </c>
      <c r="G13" s="5" t="n">
        <v>9.24897064633763E-005</v>
      </c>
      <c r="H13" s="6" t="n">
        <v>436</v>
      </c>
      <c r="I13" s="5" t="n">
        <v>0.282561312905711</v>
      </c>
      <c r="J13" s="5" t="n">
        <v>2.1371947947002</v>
      </c>
      <c r="K13" s="5" t="n">
        <v>0.714767642169919</v>
      </c>
      <c r="L13" s="7" t="n">
        <v>0.960165406471362</v>
      </c>
      <c r="M13" s="7" t="n">
        <v>1.17507852280455</v>
      </c>
      <c r="N13" s="7" t="n">
        <v>-0.982108148667158</v>
      </c>
    </row>
    <row r="14" customFormat="false" ht="12" hidden="false" customHeight="false" outlineLevel="0" collapsed="false">
      <c r="A14" s="8" t="s">
        <v>23</v>
      </c>
      <c r="B14" s="9" t="n">
        <v>0.282560947229061</v>
      </c>
      <c r="C14" s="9" t="n">
        <v>1.35310958278759E-005</v>
      </c>
      <c r="D14" s="9" t="n">
        <v>0.000442715593690426</v>
      </c>
      <c r="E14" s="9" t="n">
        <v>5.66088388817479E-007</v>
      </c>
      <c r="F14" s="9" t="n">
        <v>0.0142400047572913</v>
      </c>
      <c r="G14" s="9" t="n">
        <v>5.68135860742538E-005</v>
      </c>
      <c r="H14" s="10" t="n">
        <v>435</v>
      </c>
      <c r="I14" s="9" t="n">
        <v>0.282557337096591</v>
      </c>
      <c r="J14" s="9" t="n">
        <v>1.97435774642818</v>
      </c>
      <c r="K14" s="9" t="n">
        <v>0.723604176670803</v>
      </c>
      <c r="L14" s="11" t="n">
        <v>0.963608389491925</v>
      </c>
      <c r="M14" s="11" t="n">
        <v>1.18331711470186</v>
      </c>
      <c r="N14" s="11" t="n">
        <v>-0.986665192961132</v>
      </c>
    </row>
    <row r="15" s="12" customFormat="true" ht="12" hidden="false" customHeight="false" outlineLevel="0" collapsed="false">
      <c r="A15" s="8" t="s">
        <v>24</v>
      </c>
      <c r="B15" s="9" t="n">
        <v>0.28255443441092</v>
      </c>
      <c r="C15" s="9" t="n">
        <v>1.32343803023874E-005</v>
      </c>
      <c r="D15" s="9" t="n">
        <v>0.000710601904675868</v>
      </c>
      <c r="E15" s="9" t="n">
        <v>7.35216042718936E-006</v>
      </c>
      <c r="F15" s="9" t="n">
        <v>0.0235463636239696</v>
      </c>
      <c r="G15" s="9" t="n">
        <v>0.000256659408713206</v>
      </c>
      <c r="H15" s="10" t="n">
        <v>436</v>
      </c>
      <c r="I15" s="9" t="n">
        <v>0.28254862641934</v>
      </c>
      <c r="J15" s="9" t="n">
        <v>1.68811712055961</v>
      </c>
      <c r="K15" s="9" t="n">
        <v>0.71801846673456</v>
      </c>
      <c r="L15" s="11" t="n">
        <v>0.979484462612872</v>
      </c>
      <c r="M15" s="11" t="n">
        <v>1.19996226616982</v>
      </c>
      <c r="N15" s="11" t="n">
        <v>-0.978596328172414</v>
      </c>
    </row>
    <row r="16" s="12" customFormat="true" ht="12" hidden="false" customHeight="false" outlineLevel="0" collapsed="false">
      <c r="A16" s="8" t="s">
        <v>25</v>
      </c>
      <c r="B16" s="9" t="n">
        <v>0.282540622282612</v>
      </c>
      <c r="C16" s="9" t="n">
        <v>1.13730984905401E-005</v>
      </c>
      <c r="D16" s="9" t="n">
        <v>0.000515952020621348</v>
      </c>
      <c r="E16" s="9" t="n">
        <v>5.73520058992653E-006</v>
      </c>
      <c r="F16" s="9" t="n">
        <v>0.016402127641166</v>
      </c>
      <c r="G16" s="9" t="n">
        <v>0.000217233024951936</v>
      </c>
      <c r="H16" s="10" t="n">
        <v>436</v>
      </c>
      <c r="I16" s="9" t="n">
        <v>0.282536405230882</v>
      </c>
      <c r="J16" s="9" t="n">
        <v>1.25551011434188</v>
      </c>
      <c r="K16" s="9" t="n">
        <v>0.676369563786242</v>
      </c>
      <c r="L16" s="11" t="n">
        <v>0.993669918795825</v>
      </c>
      <c r="M16" s="11" t="n">
        <v>1.22393893186507</v>
      </c>
      <c r="N16" s="11" t="n">
        <v>-0.984459276487309</v>
      </c>
    </row>
    <row r="17" s="12" customFormat="true" ht="12" hidden="false" customHeight="false" outlineLevel="0" collapsed="false">
      <c r="A17" s="8" t="s">
        <v>26</v>
      </c>
      <c r="B17" s="9" t="n">
        <v>0.282565461491815</v>
      </c>
      <c r="C17" s="9" t="n">
        <v>1.19092840239927E-005</v>
      </c>
      <c r="D17" s="9" t="n">
        <v>0.000432805069074987</v>
      </c>
      <c r="E17" s="9" t="n">
        <v>3.72220312455606E-006</v>
      </c>
      <c r="F17" s="9" t="n">
        <v>0.0135540734603169</v>
      </c>
      <c r="G17" s="9" t="n">
        <v>0.000177695407568013</v>
      </c>
      <c r="H17" s="10" t="n">
        <v>434</v>
      </c>
      <c r="I17" s="9" t="n">
        <v>0.282561940321187</v>
      </c>
      <c r="J17" s="9" t="n">
        <v>2.11520209013605</v>
      </c>
      <c r="K17" s="9" t="n">
        <v>0.687449037534909</v>
      </c>
      <c r="L17" s="11" t="n">
        <v>0.957103808081179</v>
      </c>
      <c r="M17" s="11" t="n">
        <v>1.17471741036403</v>
      </c>
      <c r="N17" s="11" t="n">
        <v>-0.986963702738705</v>
      </c>
    </row>
    <row r="18" s="12" customFormat="true" ht="12.6" hidden="false" customHeight="false" outlineLevel="0" collapsed="false">
      <c r="A18" s="13" t="s">
        <v>27</v>
      </c>
      <c r="B18" s="14" t="n">
        <v>0.282566957818644</v>
      </c>
      <c r="C18" s="14" t="n">
        <v>1.34279553506836E-005</v>
      </c>
      <c r="D18" s="14" t="n">
        <v>0.000908384450767918</v>
      </c>
      <c r="E18" s="14" t="n">
        <v>2.49720164448796E-006</v>
      </c>
      <c r="F18" s="14" t="n">
        <v>0.0290734251106362</v>
      </c>
      <c r="G18" s="14" t="n">
        <v>0.000103616816467699</v>
      </c>
      <c r="H18" s="15" t="n">
        <v>434</v>
      </c>
      <c r="I18" s="14" t="n">
        <v>0.282559567478569</v>
      </c>
      <c r="J18" s="14" t="n">
        <v>2.03120831095527</v>
      </c>
      <c r="K18" s="14" t="n">
        <v>0.72150903445471</v>
      </c>
      <c r="L18" s="16" t="n">
        <v>0.967036027903359</v>
      </c>
      <c r="M18" s="16" t="n">
        <v>1.17935484798699</v>
      </c>
      <c r="N18" s="16" t="n">
        <f aca="false">-0.972639022567231</f>
        <v>-0.972639022567231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6T09:16:15Z</dcterms:created>
  <dc:creator>wenxiao zhou</dc:creator>
  <dc:description/>
  <dc:language>en-US</dc:language>
  <cp:lastModifiedBy>wenxiao zhou</cp:lastModifiedBy>
  <cp:lastPrinted>2019-07-13T02:26:39Z</cp:lastPrinted>
  <dcterms:modified xsi:type="dcterms:W3CDTF">2020-06-06T11:59:56Z</dcterms:modified>
  <cp:revision>0</cp:revision>
  <dc:subject/>
  <dc:title/>
</cp:coreProperties>
</file>